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23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36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5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A1" activeCellId="0" sqref="A1:ED69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13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191.969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191.969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6162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191.969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191.969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6162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55.398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55.398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2995</v>
      </c>
      <c r="EC35" s="41"/>
      <c r="ED35" s="41"/>
    </row>
    <row r="36" s="2" customFormat="true" ht="83.2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136.571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136.571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3167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4.629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4.629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4.629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4.629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4.75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3:52Z</cp:lastPrinted>
  <dcterms:modified xsi:type="dcterms:W3CDTF">2021-11-26T00:43:55Z</dcterms:modified>
  <cp:revision>0</cp:revision>
  <dc:subject/>
  <dc:title/>
</cp:coreProperties>
</file>