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32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CG64" activeCellId="0" sqref="CG64:CI64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84.121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84.121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10792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84.121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84.121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10792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84.121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284.121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10792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3.028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3.028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3.028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3.028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7:53Z</cp:lastPrinted>
  <dcterms:modified xsi:type="dcterms:W3CDTF">2021-12-15T05:07:49Z</dcterms:modified>
  <cp:revision>0</cp:revision>
  <dc:subject/>
  <dc:title/>
</cp:coreProperties>
</file>