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A1" activeCellId="0" sqref="A1:ED6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8.228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8.228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5</f>
        <v>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8.228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18.228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18.228</v>
      </c>
      <c r="BQ35" s="36"/>
      <c r="BR35" s="36"/>
      <c r="BS35" s="36"/>
      <c r="BT35" s="36"/>
      <c r="BU35" s="36" t="n">
        <v>0</v>
      </c>
      <c r="BV35" s="36"/>
      <c r="BW35" s="36"/>
      <c r="BX35" s="36"/>
      <c r="BY35" s="36" t="n">
        <v>18.228</v>
      </c>
      <c r="BZ35" s="36"/>
      <c r="CA35" s="36"/>
      <c r="CB35" s="36"/>
      <c r="CC35" s="36" t="n">
        <v>0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0</v>
      </c>
      <c r="EC35" s="37"/>
      <c r="ED35" s="37"/>
    </row>
    <row r="36" s="2" customFormat="true" ht="81.7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2" customFormat="true" ht="11.25" hidden="true" customHeight="true" outlineLevel="0" collapsed="false">
      <c r="A37" s="40" t="s">
        <v>9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2"/>
      <c r="AJ37" s="42"/>
      <c r="AK37" s="42"/>
      <c r="AL37" s="42"/>
      <c r="AM37" s="42"/>
      <c r="AN37" s="42"/>
      <c r="AO37" s="43"/>
      <c r="AP37" s="43"/>
      <c r="AQ37" s="43"/>
      <c r="AR37" s="43"/>
      <c r="AS37" s="43"/>
      <c r="AT37" s="43"/>
      <c r="AU37" s="43"/>
      <c r="AV37" s="43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3"/>
      <c r="BJ37" s="43"/>
      <c r="BK37" s="43"/>
      <c r="BL37" s="43"/>
      <c r="BM37" s="42"/>
      <c r="BN37" s="42"/>
      <c r="BO37" s="42"/>
      <c r="BP37" s="44" t="n">
        <f aca="false">BU37+BY37+CC37+CG37</f>
        <v>0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2"/>
      <c r="CK37" s="42"/>
      <c r="CL37" s="42"/>
      <c r="CM37" s="42"/>
      <c r="CN37" s="42"/>
      <c r="CO37" s="42"/>
      <c r="CP37" s="43"/>
      <c r="CQ37" s="43"/>
      <c r="CR37" s="43"/>
      <c r="CS37" s="43"/>
      <c r="CT37" s="43"/>
      <c r="CU37" s="43"/>
      <c r="CV37" s="43"/>
      <c r="CW37" s="43"/>
      <c r="CX37" s="42"/>
      <c r="CY37" s="42"/>
      <c r="CZ37" s="42"/>
      <c r="DA37" s="42"/>
      <c r="DB37" s="42"/>
      <c r="DC37" s="42"/>
      <c r="DD37" s="43"/>
      <c r="DE37" s="43"/>
      <c r="DF37" s="43"/>
      <c r="DG37" s="43"/>
      <c r="DH37" s="43"/>
      <c r="DI37" s="43"/>
      <c r="DJ37" s="43"/>
      <c r="DK37" s="43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3"/>
      <c r="DY37" s="43"/>
      <c r="DZ37" s="43"/>
      <c r="EA37" s="43"/>
      <c r="EB37" s="45" t="n">
        <v>0</v>
      </c>
      <c r="EC37" s="45"/>
      <c r="ED37" s="45"/>
    </row>
    <row r="38" s="47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6"/>
      <c r="EC38" s="46"/>
      <c r="ED38" s="46"/>
    </row>
    <row r="39" s="47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6"/>
      <c r="EC39" s="46"/>
      <c r="ED39" s="46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8"/>
      <c r="EC40" s="48"/>
      <c r="ED40" s="48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8"/>
      <c r="EC41" s="48"/>
      <c r="ED41" s="48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8"/>
      <c r="EC42" s="48"/>
      <c r="ED42" s="4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6"/>
      <c r="EC43" s="46"/>
      <c r="ED43" s="46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6"/>
      <c r="EC44" s="46"/>
      <c r="ED44" s="46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6"/>
      <c r="EC45" s="46"/>
      <c r="ED45" s="46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8"/>
      <c r="EC46" s="48"/>
      <c r="ED46" s="48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8"/>
      <c r="EC47" s="48"/>
      <c r="ED47" s="48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8"/>
      <c r="EC48" s="48"/>
      <c r="ED48" s="48"/>
    </row>
    <row r="49" s="47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6"/>
      <c r="EC49" s="46"/>
      <c r="ED49" s="46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6"/>
      <c r="EC50" s="46"/>
      <c r="ED50" s="46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6"/>
      <c r="EC51" s="46"/>
      <c r="ED51" s="46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8"/>
      <c r="EC52" s="48"/>
      <c r="ED52" s="48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8"/>
      <c r="EC53" s="48"/>
      <c r="ED53" s="48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8"/>
      <c r="EC54" s="48"/>
      <c r="ED54" s="48"/>
    </row>
    <row r="55" s="47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6"/>
      <c r="EC55" s="46"/>
      <c r="ED55" s="46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8"/>
      <c r="EC56" s="48"/>
      <c r="ED56" s="48"/>
    </row>
    <row r="57" s="38" customFormat="true" ht="12" hidden="true" customHeight="true" outlineLevel="0" collapsed="false">
      <c r="A57" s="32"/>
      <c r="B57" s="32"/>
      <c r="C57" s="32"/>
      <c r="D57" s="33" t="s">
        <v>103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8"/>
      <c r="EC57" s="48"/>
      <c r="ED57" s="48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8"/>
      <c r="EC58" s="48"/>
      <c r="ED58" s="48"/>
    </row>
    <row r="59" s="38" customFormat="true" ht="12" hidden="true" customHeight="true" outlineLevel="0" collapsed="false">
      <c r="A59" s="32"/>
      <c r="B59" s="32"/>
      <c r="C59" s="32"/>
      <c r="D59" s="33" t="s">
        <v>103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8"/>
      <c r="EC59" s="48"/>
      <c r="ED59" s="48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8"/>
      <c r="EC60" s="48"/>
      <c r="ED60" s="4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6"/>
      <c r="EC62" s="46"/>
      <c r="ED62" s="46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6"/>
      <c r="EC63" s="46"/>
      <c r="ED63" s="46"/>
    </row>
    <row r="64" s="38" customFormat="true" ht="68.2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0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0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8"/>
      <c r="EC64" s="48"/>
      <c r="ED64" s="48"/>
    </row>
    <row r="65" s="2" customFormat="true" ht="86.25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58"/>
      <c r="EC65" s="58"/>
      <c r="ED65" s="58"/>
    </row>
    <row r="66" s="2" customFormat="true" ht="11.25" hidden="true" customHeight="true" outlineLevel="0" collapsed="false">
      <c r="A66" s="40" t="s">
        <v>90</v>
      </c>
      <c r="B66" s="40"/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2"/>
      <c r="W66" s="42"/>
      <c r="X66" s="42"/>
      <c r="Y66" s="42"/>
      <c r="Z66" s="42"/>
      <c r="AA66" s="43"/>
      <c r="AB66" s="43"/>
      <c r="AC66" s="43"/>
      <c r="AD66" s="43"/>
      <c r="AE66" s="43"/>
      <c r="AF66" s="43"/>
      <c r="AG66" s="43"/>
      <c r="AH66" s="43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3"/>
      <c r="BJ66" s="43"/>
      <c r="BK66" s="43"/>
      <c r="BL66" s="43"/>
      <c r="BM66" s="42"/>
      <c r="BN66" s="42"/>
      <c r="BO66" s="42"/>
      <c r="BP66" s="44" t="n">
        <f aca="false">BU66+BY66+CC66+CG66</f>
        <v>0</v>
      </c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2"/>
      <c r="CK66" s="42"/>
      <c r="CL66" s="42"/>
      <c r="CM66" s="42"/>
      <c r="CN66" s="42"/>
      <c r="CO66" s="42"/>
      <c r="CP66" s="43"/>
      <c r="CQ66" s="43"/>
      <c r="CR66" s="43"/>
      <c r="CS66" s="43"/>
      <c r="CT66" s="43"/>
      <c r="CU66" s="43"/>
      <c r="CV66" s="43"/>
      <c r="CW66" s="43"/>
      <c r="CX66" s="42"/>
      <c r="CY66" s="42"/>
      <c r="CZ66" s="42"/>
      <c r="DA66" s="42"/>
      <c r="DB66" s="42"/>
      <c r="DC66" s="42"/>
      <c r="DD66" s="43"/>
      <c r="DE66" s="43"/>
      <c r="DF66" s="43"/>
      <c r="DG66" s="43"/>
      <c r="DH66" s="43"/>
      <c r="DI66" s="43"/>
      <c r="DJ66" s="43"/>
      <c r="DK66" s="43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3"/>
      <c r="DY66" s="43"/>
      <c r="DZ66" s="43"/>
      <c r="EA66" s="43"/>
      <c r="EB66" s="58"/>
      <c r="EC66" s="58"/>
      <c r="ED66" s="58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0:41Z</cp:lastPrinted>
  <dcterms:modified xsi:type="dcterms:W3CDTF">2021-11-26T00:40:45Z</dcterms:modified>
  <cp:revision>0</cp:revision>
  <dc:subject/>
  <dc:title/>
</cp:coreProperties>
</file>