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22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36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5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B38" activeCellId="0" sqref="EB38:ED39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1.99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162.757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162.757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4378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162.757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162.757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4378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10.582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10.582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595</v>
      </c>
      <c r="EC35" s="41"/>
      <c r="ED35" s="41"/>
    </row>
    <row r="36" s="2" customFormat="true" ht="84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152.175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152.175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3783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51" t="n">
        <f aca="false">BP64+BP65+BP66</f>
        <v>16.245</v>
      </c>
      <c r="BQ62" s="51"/>
      <c r="BR62" s="51"/>
      <c r="BS62" s="51"/>
      <c r="BT62" s="51"/>
      <c r="BU62" s="51" t="n">
        <f aca="false">BU64+BU65+BU66</f>
        <v>0</v>
      </c>
      <c r="BV62" s="51"/>
      <c r="BW62" s="51"/>
      <c r="BX62" s="51"/>
      <c r="BY62" s="51" t="n">
        <f aca="false">BY64+BY65+BY66</f>
        <v>0</v>
      </c>
      <c r="BZ62" s="51"/>
      <c r="CA62" s="51"/>
      <c r="CB62" s="51"/>
      <c r="CC62" s="51" t="n">
        <f aca="false">CC64+CC65+CC66</f>
        <v>0</v>
      </c>
      <c r="CD62" s="51"/>
      <c r="CE62" s="51"/>
      <c r="CF62" s="51"/>
      <c r="CG62" s="51" t="n">
        <f aca="false">CG64+CG65+CG66</f>
        <v>16.245</v>
      </c>
      <c r="CH62" s="51"/>
      <c r="CI62" s="51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52" t="n">
        <f aca="false">BU64+BY64+CC64+CG64</f>
        <v>13.888</v>
      </c>
      <c r="BQ64" s="52"/>
      <c r="BR64" s="52"/>
      <c r="BS64" s="52"/>
      <c r="BT64" s="52"/>
      <c r="BU64" s="52" t="n">
        <v>0</v>
      </c>
      <c r="BV64" s="52"/>
      <c r="BW64" s="52"/>
      <c r="BX64" s="52"/>
      <c r="BY64" s="52" t="n">
        <v>0</v>
      </c>
      <c r="BZ64" s="52"/>
      <c r="CA64" s="52"/>
      <c r="CB64" s="52"/>
      <c r="CC64" s="52" t="n">
        <v>0</v>
      </c>
      <c r="CD64" s="52"/>
      <c r="CE64" s="52"/>
      <c r="CF64" s="52"/>
      <c r="CG64" s="52" t="n">
        <v>13.888</v>
      </c>
      <c r="CH64" s="52"/>
      <c r="CI64" s="52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2.5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58" t="n">
        <f aca="false">BU65+BY65+CC65+CG65</f>
        <v>2.357</v>
      </c>
      <c r="BQ65" s="58"/>
      <c r="BR65" s="58"/>
      <c r="BS65" s="58"/>
      <c r="BT65" s="58"/>
      <c r="BU65" s="58" t="n">
        <v>0</v>
      </c>
      <c r="BV65" s="58"/>
      <c r="BW65" s="58"/>
      <c r="BX65" s="58"/>
      <c r="BY65" s="58" t="n">
        <v>0</v>
      </c>
      <c r="BZ65" s="58"/>
      <c r="CA65" s="58"/>
      <c r="CB65" s="58"/>
      <c r="CC65" s="58" t="n">
        <v>0</v>
      </c>
      <c r="CD65" s="58"/>
      <c r="CE65" s="58"/>
      <c r="CF65" s="58"/>
      <c r="CG65" s="58" t="n">
        <v>2.357</v>
      </c>
      <c r="CH65" s="58"/>
      <c r="CI65" s="58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58" t="n">
        <f aca="false">BU66+BY66+CC66+CG66</f>
        <v>0</v>
      </c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60" customFormat="true" ht="11.2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</row>
    <row r="68" s="60" customFormat="true" ht="11.25" hidden="false" customHeight="true" outlineLevel="0" collapsed="false">
      <c r="A68" s="61" t="s">
        <v>107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BP68" s="62"/>
      <c r="BQ68" s="62"/>
      <c r="BR68" s="62"/>
      <c r="BS68" s="62"/>
      <c r="BT68" s="62"/>
    </row>
    <row r="69" s="60" customFormat="true" ht="11.25" hidden="false" customHeight="false" outlineLevel="0" collapsed="false">
      <c r="A69" s="63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3:08Z</cp:lastPrinted>
  <dcterms:modified xsi:type="dcterms:W3CDTF">2021-12-14T09:09:12Z</dcterms:modified>
  <cp:revision>0</cp:revision>
  <dc:subject/>
  <dc:title/>
</cp:coreProperties>
</file>