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6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93.267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93.267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9522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93.267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93.267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9522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93.267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93.267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9522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3.756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3.756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3.756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3.756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9:43Z</cp:lastPrinted>
  <dcterms:modified xsi:type="dcterms:W3CDTF">2021-12-15T05:09:51Z</dcterms:modified>
  <cp:revision>0</cp:revision>
  <dc:subject/>
  <dc:title/>
</cp:coreProperties>
</file>