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7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CG64" activeCellId="0" sqref="CG64:CI64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69.123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69.123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12437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69.123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69.123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12437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69.123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269.123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12437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2.25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2.25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2.25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2.25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5:48Z</cp:lastPrinted>
  <dcterms:modified xsi:type="dcterms:W3CDTF">2021-12-15T05:04:53Z</dcterms:modified>
  <cp:revision>0</cp:revision>
  <dc:subject/>
  <dc:title/>
</cp:coreProperties>
</file>