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68.0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68.0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88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68.0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68.0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288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68.0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68.0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2881</v>
      </c>
      <c r="EC35" s="41"/>
      <c r="ED35" s="41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1.184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1.184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.184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.184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9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5:21Z</cp:lastPrinted>
  <dcterms:modified xsi:type="dcterms:W3CDTF">2021-12-15T05:04:15Z</dcterms:modified>
  <cp:revision>0</cp:revision>
  <dc:subject/>
  <dc:title/>
</cp:coreProperties>
</file>