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0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BY35" activeCellId="0" sqref="BY35:CB3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77.095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77.095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1384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77.095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77.095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11384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77.095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77.095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1384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2.548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2.548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2.548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2.548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7:03Z</cp:lastPrinted>
  <dcterms:modified xsi:type="dcterms:W3CDTF">2021-12-15T05:06:39Z</dcterms:modified>
  <cp:revision>0</cp:revision>
  <dc:subject/>
  <dc:title/>
</cp:coreProperties>
</file>