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8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36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5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Y35" activeCellId="0" sqref="BY35:CB3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71.223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71.223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2052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71.223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71.223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2052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71.223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71.223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2052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176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176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176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176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6:11Z</cp:lastPrinted>
  <dcterms:modified xsi:type="dcterms:W3CDTF">2021-12-15T05:05:31Z</dcterms:modified>
  <cp:revision>0</cp:revision>
  <dc:subject/>
  <dc:title/>
</cp:coreProperties>
</file>